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4 15_38" sheetId="1" state="visible" r:id="rId2"/>
  </sheets>
  <definedNames>
    <definedName function="false" hidden="false" localSheetId="0" name="Excel_BuiltIn__FilterDatabase" vbProcedure="false">'orders_zoho_id_2019-09-14 15_38'!$A$1:$B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467007</t>
  </si>
  <si>
    <t xml:space="preserve">F4-2.8</t>
  </si>
  <si>
    <t xml:space="preserve">New Make in India</t>
  </si>
  <si>
    <t xml:space="preserve">New Make In India Women's Glass Bangle Set - 2.8 / Multi-Color</t>
  </si>
  <si>
    <t xml:space="preserve">Procurement request sent to Vendor</t>
  </si>
  <si>
    <t xml:space="preserve">c8691929972833.1</t>
  </si>
  <si>
    <t xml:space="preserve">'3114517000014285002</t>
  </si>
  <si>
    <t xml:space="preserve">RF-2518_XL</t>
  </si>
  <si>
    <t xml:space="preserve">Riya Fashion</t>
  </si>
  <si>
    <t xml:space="preserve">Riya Fashion Cotton Printed Kurta in Purple - XL</t>
  </si>
  <si>
    <t xml:space="preserve">'3114517000014286001</t>
  </si>
  <si>
    <t xml:space="preserve">StylumGreenUmbrella42</t>
  </si>
  <si>
    <t xml:space="preserve">Stylum Mart</t>
  </si>
  <si>
    <t xml:space="preserve">Stylum Rayon A-Line Kurti in Green - XL / Green</t>
  </si>
  <si>
    <t xml:space="preserve">'3114517000014290002</t>
  </si>
  <si>
    <t xml:space="preserve">RHF22308</t>
  </si>
  <si>
    <t xml:space="preserve">Aasvaa Fashion</t>
  </si>
  <si>
    <t xml:space="preserve">Aasvaa fashion Women's Georgette Satin Dress Material in Navy Blue - Blue</t>
  </si>
  <si>
    <t xml:space="preserve">'3114517000014291001</t>
  </si>
  <si>
    <t xml:space="preserve">KARMAPLACE.COM</t>
  </si>
  <si>
    <t xml:space="preserve">Custom options for Aasvaa fashion Women's Georgette Satin Dress Material in Navy Blue</t>
  </si>
  <si>
    <t xml:space="preserve">'3114517000014291015</t>
  </si>
  <si>
    <t xml:space="preserve">MS-2072</t>
  </si>
  <si>
    <t xml:space="preserve">Profuzon Marketing</t>
  </si>
  <si>
    <t xml:space="preserve">The Luxor Alloy Mangalsutra in Gold</t>
  </si>
  <si>
    <t xml:space="preserve">'3114517000014292001</t>
  </si>
  <si>
    <t xml:space="preserve">NK-2769</t>
  </si>
  <si>
    <t xml:space="preserve">The Luxor Alloy Necklace with Earrings in Gold</t>
  </si>
  <si>
    <t xml:space="preserve">'3114517000014291030</t>
  </si>
  <si>
    <t xml:space="preserve">AHKUDUPN-Combo-121-L</t>
  </si>
  <si>
    <t xml:space="preserve">Uday Fashion</t>
  </si>
  <si>
    <t xml:space="preserve">Ahalyaa Cotton Solid Kurta Sets in Green - L</t>
  </si>
  <si>
    <t xml:space="preserve">'3114517000014294001</t>
  </si>
  <si>
    <t xml:space="preserve">AHKUDUPN-Combo-156_L</t>
  </si>
  <si>
    <t xml:space="preserve">Ahalyaa Women's Viscose Rayon Straight Kurta Set in Fuchsia - L</t>
  </si>
  <si>
    <t xml:space="preserve">'3114517000014285031</t>
  </si>
  <si>
    <t xml:space="preserve">AHKUNTFLDS-667-M</t>
  </si>
  <si>
    <t xml:space="preserve">Ahalyaa Net Kurta in Black - M</t>
  </si>
  <si>
    <t xml:space="preserve">c8855403298913.1</t>
  </si>
  <si>
    <t xml:space="preserve">'3114517000014290017</t>
  </si>
  <si>
    <t xml:space="preserve">GCN1207</t>
  </si>
  <si>
    <t xml:space="preserve">Gift Craft</t>
  </si>
  <si>
    <t xml:space="preserve">Aradhya Jewellery Alloy Earring in Golden - Gold</t>
  </si>
  <si>
    <t xml:space="preserve">c8856132124769.1</t>
  </si>
  <si>
    <t xml:space="preserve">'3114517000014302001</t>
  </si>
  <si>
    <t xml:space="preserve">GCN1490</t>
  </si>
  <si>
    <t xml:space="preserve">Aradhya Jewellery Alloy Large Dangle Earrings in Pink - Pink</t>
  </si>
  <si>
    <t xml:space="preserve">'3114517000014296015</t>
  </si>
  <si>
    <t xml:space="preserve">GCN1131</t>
  </si>
  <si>
    <t xml:space="preserve">Aradhya Jewellery Alloy Large Dangle Earrings in Silver - Silver</t>
  </si>
  <si>
    <t xml:space="preserve">'3114517000014294015</t>
  </si>
  <si>
    <t xml:space="preserve">ZKPJGJ25</t>
  </si>
  <si>
    <t xml:space="preserve">Take me home E-solution Pvt. ltd.</t>
  </si>
  <si>
    <t xml:space="preserve">Zerokaata German Oxidized Silver Earring in Silver</t>
  </si>
  <si>
    <t xml:space="preserve">'3114517000014303001</t>
  </si>
  <si>
    <t xml:space="preserve">NS354BAGLDSU5</t>
  </si>
  <si>
    <t xml:space="preserve">Ranjan Bangle Stores</t>
  </si>
  <si>
    <t xml:space="preserve">Asmitta Women's Alloy Necklace Set in Gold - Gold</t>
  </si>
  <si>
    <t xml:space="preserve">c8817468604513.1</t>
  </si>
  <si>
    <t xml:space="preserve">'3114517000014286030</t>
  </si>
  <si>
    <t xml:space="preserve">GCN96</t>
  </si>
  <si>
    <t xml:space="preserve">Aradhya Jewellery Alloy Necklace with Earrings Set in Yellow - Yellow</t>
  </si>
  <si>
    <t xml:space="preserve">c8851126648929.1</t>
  </si>
  <si>
    <t xml:space="preserve">'3114517000014290031</t>
  </si>
  <si>
    <t xml:space="preserve">LSHARH11GOLDEN-3-2.8</t>
  </si>
  <si>
    <t xml:space="preserve">Bangles By Leshya</t>
  </si>
  <si>
    <t xml:space="preserve">Bangles By Leshya Women's Alloy Bangles in Gold - 2.8 / Gold</t>
  </si>
  <si>
    <t xml:space="preserve">'3114517000014294029</t>
  </si>
  <si>
    <t xml:space="preserve">JEL6156B698XL</t>
  </si>
  <si>
    <t xml:space="preserve">Jeeteshi Enterprises</t>
  </si>
  <si>
    <t xml:space="preserve">Muccasacra Multipurpose Festive Charm Wooden Bangles - 2.8 / Multi-Color</t>
  </si>
  <si>
    <t xml:space="preserve">'3114517000014286044</t>
  </si>
  <si>
    <t xml:space="preserve">AB2-2.8</t>
  </si>
  <si>
    <t xml:space="preserve">New Make in India Women's Spring and Glass Bangle Set - 2.8 / Multi-Color</t>
  </si>
  <si>
    <t xml:space="preserve">'3114517000014305001</t>
  </si>
  <si>
    <t xml:space="preserve">JEL6200T409</t>
  </si>
  <si>
    <t xml:space="preserve">Muccasacra Dangling Coins Most Popular Turquoise Alloy Stone Necklace - Silver</t>
  </si>
  <si>
    <t xml:space="preserve">c8856512921697.1</t>
  </si>
  <si>
    <t xml:space="preserve">'3114517000014303015</t>
  </si>
  <si>
    <t xml:space="preserve">AHKUGRRG-622-S</t>
  </si>
  <si>
    <t xml:space="preserve">Ahalyaa Georgette Kurta in Black - S</t>
  </si>
  <si>
    <t xml:space="preserve">'3114517000014303030</t>
  </si>
  <si>
    <t xml:space="preserve">51212-Yellow_L</t>
  </si>
  <si>
    <t xml:space="preserve">Rama Handicrafts</t>
  </si>
  <si>
    <t xml:space="preserve">Rangmayee Chanderi A-Line Kurta in Yellow - L</t>
  </si>
  <si>
    <t xml:space="preserve">c8856977244257.1</t>
  </si>
  <si>
    <t xml:space="preserve">'3114517000014292015</t>
  </si>
  <si>
    <t xml:space="preserve">RF-2515_L</t>
  </si>
  <si>
    <t xml:space="preserve">Riya Fashion Cotton Printed Kurta in Green - L</t>
  </si>
  <si>
    <t xml:space="preserve">'3114517000014303044</t>
  </si>
  <si>
    <t xml:space="preserve">VB-Style137-Brown-L</t>
  </si>
  <si>
    <t xml:space="preserve">VK International</t>
  </si>
  <si>
    <t xml:space="preserve">V Brown Rayon Kurti in Brown - L / Brown</t>
  </si>
  <si>
    <t xml:space="preserve">'3114517000014307001</t>
  </si>
  <si>
    <t xml:space="preserve">AHKUCOPG-688-L</t>
  </si>
  <si>
    <t xml:space="preserve">Ahalyaa Cotton Kurta in Red - L</t>
  </si>
  <si>
    <t xml:space="preserve">'3114517000014308001</t>
  </si>
  <si>
    <t xml:space="preserve">AHKUPN-Combo-147-XXL</t>
  </si>
  <si>
    <t xml:space="preserve">Ahalyaa Women's Pure Cotton Straight Kurta Set in Maroon - XXL</t>
  </si>
  <si>
    <t xml:space="preserve">c8857149407329.1</t>
  </si>
  <si>
    <t xml:space="preserve">'3114517000014304016</t>
  </si>
  <si>
    <t xml:space="preserve">RF-2521_S</t>
  </si>
  <si>
    <t xml:space="preserve">Riya Fashion Cotton Printed Kurta in Green - S</t>
  </si>
  <si>
    <t xml:space="preserve">c8857513033825.1</t>
  </si>
  <si>
    <t xml:space="preserve">'3114517000014307015</t>
  </si>
  <si>
    <t xml:space="preserve">ADCL1002A</t>
  </si>
  <si>
    <t xml:space="preserve">AD Products Private Limited</t>
  </si>
  <si>
    <t xml:space="preserve">Anekaant PU and Art Silk Clutch in Cream and Orange</t>
  </si>
  <si>
    <t xml:space="preserve">'3114517000014303058</t>
  </si>
  <si>
    <t xml:space="preserve">H60COPS106-M</t>
  </si>
  <si>
    <t xml:space="preserve">Khushal Homes</t>
  </si>
  <si>
    <t xml:space="preserve">Harshana Rayon Kurta Palazzo Set in Green - M / Green</t>
  </si>
  <si>
    <t xml:space="preserve">'3114517000014285045</t>
  </si>
  <si>
    <t xml:space="preserve">H60COPS94_M</t>
  </si>
  <si>
    <t xml:space="preserve">Harshana Cotton Kurta Palazzo Set in Grey - M / Grey</t>
  </si>
  <si>
    <t xml:space="preserve">'3114517000014285059</t>
  </si>
  <si>
    <t xml:space="preserve">VB-Style101-White-L</t>
  </si>
  <si>
    <t xml:space="preserve">V Brown Rayon Kurti in White - L / White</t>
  </si>
  <si>
    <t xml:space="preserve">c8857717997665.1</t>
  </si>
  <si>
    <t xml:space="preserve">'3114517000014303086</t>
  </si>
  <si>
    <t xml:space="preserve">CBSILKFALSI16_38</t>
  </si>
  <si>
    <t xml:space="preserve">Chokhi Bandhani</t>
  </si>
  <si>
    <t xml:space="preserve">Chokhi Bandhani Art Silk Kurta Set in Dark Pink - M / Pink</t>
  </si>
  <si>
    <t xml:space="preserve">c8855356244065.1</t>
  </si>
  <si>
    <t xml:space="preserve">'3114517000014303100</t>
  </si>
  <si>
    <t xml:space="preserve">NFVSTA1019-L</t>
  </si>
  <si>
    <t xml:space="preserve">Aasvaa fashion</t>
  </si>
  <si>
    <t xml:space="preserve">Aasvaa Fashion Heavy Soft Killer Art Silk Gown in Red - L / Red</t>
  </si>
  <si>
    <t xml:space="preserve">c8858520551521.1</t>
  </si>
  <si>
    <t xml:space="preserve">'3114517000014292029</t>
  </si>
  <si>
    <t xml:space="preserve">FK291-L</t>
  </si>
  <si>
    <t xml:space="preserve">Flyingkite Ecommerce LLP</t>
  </si>
  <si>
    <t xml:space="preserve">Elevate Women Spun Printed Kurta - L</t>
  </si>
  <si>
    <t xml:space="preserve">'3114517000014307029</t>
  </si>
  <si>
    <t xml:space="preserve">AHKUPSRG-720-L</t>
  </si>
  <si>
    <t xml:space="preserve">Ahalyaa Poly Art Silk Kurta in Green - L</t>
  </si>
  <si>
    <t xml:space="preserve">'3114517000014307044</t>
  </si>
  <si>
    <t xml:space="preserve">RF-2523_XL</t>
  </si>
  <si>
    <t xml:space="preserve">Riya Fashion Cotton Printed Kurta in Green - XL</t>
  </si>
  <si>
    <t xml:space="preserve">c8858678624353.1</t>
  </si>
  <si>
    <t xml:space="preserve">'3114517000014305015</t>
  </si>
  <si>
    <t xml:space="preserve">BLGNGSMR1001</t>
  </si>
  <si>
    <t xml:space="preserve">DnVeens</t>
  </si>
  <si>
    <t xml:space="preserve">DnVeens Chanderi Cotton Dress Material in Blue</t>
  </si>
  <si>
    <t xml:space="preserve">'3114517000014286058</t>
  </si>
  <si>
    <t xml:space="preserve">Custom options for DnVeens Chanderi Cotton Dress Material in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AI9" colorId="64" zoomScale="100" zoomScaleNormal="100" zoomScalePageLayoutView="100" workbookViewId="0">
      <selection pane="topLeft" activeCell="AR39" activeCellId="0" sqref="AR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7"/>
    <col collapsed="false" customWidth="true" hidden="false" outlineLevel="0" max="4" min="4" style="0" width="31.42"/>
    <col collapsed="false" customWidth="true" hidden="false" outlineLevel="0" max="5" min="5" style="0" width="8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1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</v>
      </c>
      <c r="I2" s="0" t="s">
        <v>59</v>
      </c>
      <c r="K2" s="0" t="s">
        <v>60</v>
      </c>
      <c r="V2" s="1" t="b">
        <f aca="false">TRUE()</f>
        <v>1</v>
      </c>
      <c r="W2" s="2" t="n">
        <v>43722</v>
      </c>
      <c r="AJ2" s="2" t="n">
        <v>43722</v>
      </c>
      <c r="AK2" s="1" t="s">
        <v>57</v>
      </c>
      <c r="AL2" s="3" t="n">
        <v>769</v>
      </c>
    </row>
    <row r="3" customFormat="false" ht="15" hidden="false" customHeight="false" outlineLevel="0" collapsed="false">
      <c r="A3" s="0" t="n">
        <v>1302275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4.02</v>
      </c>
      <c r="I3" s="0" t="s">
        <v>59</v>
      </c>
      <c r="V3" s="1" t="b">
        <f aca="false">TRUE()</f>
        <v>1</v>
      </c>
      <c r="W3" s="2" t="n">
        <v>43722</v>
      </c>
      <c r="AJ3" s="2" t="n">
        <v>43722</v>
      </c>
      <c r="AK3" s="1" t="s">
        <v>63</v>
      </c>
      <c r="AL3" s="3" t="n">
        <v>446</v>
      </c>
    </row>
    <row r="4" customFormat="false" ht="15" hidden="false" customHeight="false" outlineLevel="0" collapsed="false">
      <c r="A4" s="0" t="n">
        <v>13022751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0.58</v>
      </c>
      <c r="I4" s="0" t="s">
        <v>59</v>
      </c>
      <c r="V4" s="1" t="b">
        <f aca="false">TRUE()</f>
        <v>1</v>
      </c>
      <c r="W4" s="2" t="n">
        <v>43722</v>
      </c>
      <c r="AJ4" s="2" t="n">
        <v>43722</v>
      </c>
      <c r="AK4" s="1" t="s">
        <v>67</v>
      </c>
      <c r="AL4" s="3" t="n">
        <v>783.3</v>
      </c>
    </row>
    <row r="5" customFormat="false" ht="15" hidden="false" customHeight="false" outlineLevel="0" collapsed="false">
      <c r="A5" s="0" t="n">
        <v>13022752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55.8</v>
      </c>
      <c r="I5" s="0" t="s">
        <v>59</v>
      </c>
      <c r="V5" s="1" t="b">
        <f aca="false">TRUE()</f>
        <v>1</v>
      </c>
      <c r="W5" s="2" t="n">
        <v>43722</v>
      </c>
      <c r="AJ5" s="2" t="n">
        <v>43722</v>
      </c>
      <c r="AK5" s="1" t="s">
        <v>71</v>
      </c>
      <c r="AL5" s="3" t="n">
        <v>1790.25</v>
      </c>
    </row>
    <row r="6" customFormat="false" ht="15" hidden="false" customHeight="false" outlineLevel="0" collapsed="false">
      <c r="A6" s="0" t="n">
        <v>13022752</v>
      </c>
      <c r="B6" s="0" t="s">
        <v>73</v>
      </c>
      <c r="D6" s="0" t="s">
        <v>74</v>
      </c>
      <c r="E6" s="0" t="s">
        <v>75</v>
      </c>
      <c r="F6" s="0" t="n">
        <v>13.5</v>
      </c>
      <c r="I6" s="0" t="s">
        <v>59</v>
      </c>
      <c r="V6" s="1" t="b">
        <f aca="false">TRUE()</f>
        <v>1</v>
      </c>
      <c r="W6" s="2" t="n">
        <v>43722</v>
      </c>
      <c r="AJ6" s="2" t="n">
        <v>43722</v>
      </c>
      <c r="AK6" s="1" t="s">
        <v>74</v>
      </c>
      <c r="AL6" s="3"/>
    </row>
    <row r="7" customFormat="false" ht="15" hidden="false" customHeight="false" outlineLevel="0" collapsed="false">
      <c r="A7" s="0" t="n">
        <v>13022753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1</v>
      </c>
      <c r="I7" s="0" t="s">
        <v>59</v>
      </c>
      <c r="V7" s="1" t="b">
        <f aca="false">TRUE()</f>
        <v>1</v>
      </c>
      <c r="W7" s="2" t="n">
        <v>43722</v>
      </c>
      <c r="AJ7" s="2" t="n">
        <v>43722</v>
      </c>
      <c r="AK7" s="1" t="s">
        <v>78</v>
      </c>
      <c r="AL7" s="3" t="n">
        <v>173</v>
      </c>
    </row>
    <row r="8" customFormat="false" ht="15" hidden="false" customHeight="false" outlineLevel="0" collapsed="false">
      <c r="A8" s="0" t="n">
        <v>13022753</v>
      </c>
      <c r="B8" s="0" t="s">
        <v>80</v>
      </c>
      <c r="C8" s="0" t="s">
        <v>81</v>
      </c>
      <c r="D8" s="0" t="s">
        <v>78</v>
      </c>
      <c r="E8" s="0" t="s">
        <v>82</v>
      </c>
      <c r="F8" s="0" t="n">
        <v>17</v>
      </c>
      <c r="I8" s="0" t="s">
        <v>59</v>
      </c>
      <c r="V8" s="1" t="b">
        <f aca="false">TRUE()</f>
        <v>1</v>
      </c>
      <c r="W8" s="2" t="n">
        <v>43722</v>
      </c>
      <c r="AJ8" s="2" t="n">
        <v>43722</v>
      </c>
      <c r="AK8" s="1" t="s">
        <v>78</v>
      </c>
      <c r="AL8" s="3" t="n">
        <v>452</v>
      </c>
    </row>
    <row r="9" customFormat="false" ht="15" hidden="false" customHeight="false" outlineLevel="0" collapsed="false">
      <c r="A9" s="0" t="n">
        <v>13022754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39.59</v>
      </c>
      <c r="I9" s="0" t="s">
        <v>59</v>
      </c>
      <c r="V9" s="1" t="b">
        <f aca="false">TRUE()</f>
        <v>1</v>
      </c>
      <c r="W9" s="2" t="n">
        <v>43722</v>
      </c>
      <c r="AJ9" s="2" t="n">
        <v>43722</v>
      </c>
      <c r="AK9" s="1" t="s">
        <v>85</v>
      </c>
      <c r="AL9" s="3" t="n">
        <v>1290</v>
      </c>
    </row>
    <row r="10" customFormat="false" ht="15" hidden="false" customHeight="false" outlineLevel="0" collapsed="false">
      <c r="A10" s="0" t="n">
        <v>13022754</v>
      </c>
      <c r="B10" s="0" t="s">
        <v>87</v>
      </c>
      <c r="C10" s="0" t="s">
        <v>88</v>
      </c>
      <c r="D10" s="0" t="s">
        <v>85</v>
      </c>
      <c r="E10" s="0" t="s">
        <v>89</v>
      </c>
      <c r="F10" s="0" t="n">
        <v>33.31</v>
      </c>
      <c r="I10" s="0" t="s">
        <v>59</v>
      </c>
      <c r="V10" s="1" t="b">
        <f aca="false">TRUE()</f>
        <v>1</v>
      </c>
      <c r="W10" s="2" t="n">
        <v>43722</v>
      </c>
      <c r="AJ10" s="2" t="n">
        <v>43722</v>
      </c>
      <c r="AK10" s="1" t="s">
        <v>85</v>
      </c>
      <c r="AL10" s="3" t="n">
        <v>1230</v>
      </c>
    </row>
    <row r="11" customFormat="false" ht="15" hidden="false" customHeight="false" outlineLevel="0" collapsed="false">
      <c r="A11" s="0" t="n">
        <v>13022756</v>
      </c>
      <c r="B11" s="0" t="s">
        <v>90</v>
      </c>
      <c r="C11" s="0" t="s">
        <v>91</v>
      </c>
      <c r="D11" s="0" t="s">
        <v>85</v>
      </c>
      <c r="E11" s="0" t="s">
        <v>92</v>
      </c>
      <c r="F11" s="0" t="n">
        <v>22</v>
      </c>
      <c r="I11" s="0" t="s">
        <v>59</v>
      </c>
      <c r="K11" s="0" t="s">
        <v>93</v>
      </c>
      <c r="V11" s="1" t="b">
        <f aca="false">TRUE()</f>
        <v>1</v>
      </c>
      <c r="W11" s="2" t="n">
        <v>43722</v>
      </c>
      <c r="AJ11" s="2" t="n">
        <v>43722</v>
      </c>
      <c r="AK11" s="1" t="s">
        <v>85</v>
      </c>
      <c r="AL11" s="3" t="n">
        <v>630</v>
      </c>
    </row>
    <row r="12" customFormat="false" ht="15" hidden="false" customHeight="false" outlineLevel="0" collapsed="false">
      <c r="A12" s="0" t="n">
        <v>13022757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9.89</v>
      </c>
      <c r="I12" s="0" t="s">
        <v>59</v>
      </c>
      <c r="K12" s="0" t="s">
        <v>98</v>
      </c>
      <c r="V12" s="1" t="b">
        <f aca="false">TRUE()</f>
        <v>1</v>
      </c>
      <c r="W12" s="2" t="n">
        <v>43722</v>
      </c>
      <c r="AJ12" s="2" t="n">
        <v>43722</v>
      </c>
      <c r="AK12" s="1" t="s">
        <v>96</v>
      </c>
      <c r="AL12" s="3" t="n">
        <v>233.75</v>
      </c>
    </row>
    <row r="13" customFormat="false" ht="15" hidden="false" customHeight="false" outlineLevel="0" collapsed="false">
      <c r="A13" s="0" t="n">
        <v>13022757</v>
      </c>
      <c r="B13" s="0" t="s">
        <v>99</v>
      </c>
      <c r="C13" s="0" t="s">
        <v>100</v>
      </c>
      <c r="D13" s="0" t="s">
        <v>96</v>
      </c>
      <c r="E13" s="0" t="s">
        <v>101</v>
      </c>
      <c r="F13" s="0" t="n">
        <v>10.8</v>
      </c>
      <c r="I13" s="0" t="s">
        <v>59</v>
      </c>
      <c r="K13" s="0" t="s">
        <v>98</v>
      </c>
      <c r="V13" s="1" t="b">
        <f aca="false">TRUE()</f>
        <v>1</v>
      </c>
      <c r="W13" s="2" t="n">
        <v>43722</v>
      </c>
      <c r="AJ13" s="2" t="n">
        <v>43722</v>
      </c>
      <c r="AK13" s="1" t="s">
        <v>96</v>
      </c>
      <c r="AL13" s="3" t="n">
        <v>237.15</v>
      </c>
    </row>
    <row r="14" customFormat="false" ht="15" hidden="false" customHeight="false" outlineLevel="0" collapsed="false">
      <c r="A14" s="0" t="n">
        <v>13022757</v>
      </c>
      <c r="B14" s="0" t="s">
        <v>102</v>
      </c>
      <c r="C14" s="0" t="s">
        <v>103</v>
      </c>
      <c r="D14" s="0" t="s">
        <v>96</v>
      </c>
      <c r="E14" s="0" t="s">
        <v>104</v>
      </c>
      <c r="F14" s="0" t="n">
        <v>9.9</v>
      </c>
      <c r="I14" s="0" t="s">
        <v>59</v>
      </c>
      <c r="K14" s="0" t="s">
        <v>98</v>
      </c>
      <c r="V14" s="1" t="b">
        <f aca="false">TRUE()</f>
        <v>1</v>
      </c>
      <c r="W14" s="2" t="n">
        <v>43722</v>
      </c>
      <c r="AJ14" s="2" t="n">
        <v>43722</v>
      </c>
      <c r="AK14" s="1" t="s">
        <v>96</v>
      </c>
      <c r="AL14" s="3" t="n">
        <v>209.1</v>
      </c>
    </row>
    <row r="15" customFormat="false" ht="15" hidden="false" customHeight="false" outlineLevel="0" collapsed="false">
      <c r="A15" s="0" t="n">
        <v>13022757</v>
      </c>
      <c r="B15" s="0" t="s">
        <v>105</v>
      </c>
      <c r="C15" s="0" t="s">
        <v>106</v>
      </c>
      <c r="D15" s="0" t="s">
        <v>107</v>
      </c>
      <c r="E15" s="0" t="s">
        <v>108</v>
      </c>
      <c r="F15" s="0" t="n">
        <v>15.31</v>
      </c>
      <c r="I15" s="0" t="s">
        <v>59</v>
      </c>
      <c r="K15" s="0" t="s">
        <v>98</v>
      </c>
      <c r="V15" s="1" t="b">
        <f aca="false">TRUE()</f>
        <v>1</v>
      </c>
      <c r="W15" s="2" t="n">
        <v>43722</v>
      </c>
      <c r="AJ15" s="2" t="n">
        <v>43722</v>
      </c>
      <c r="AK15" s="1" t="s">
        <v>107</v>
      </c>
      <c r="AL15" s="3" t="n">
        <v>420</v>
      </c>
    </row>
    <row r="16" customFormat="false" ht="15" hidden="false" customHeight="false" outlineLevel="0" collapsed="false">
      <c r="A16" s="0" t="n">
        <v>13022758</v>
      </c>
      <c r="B16" s="0" t="s">
        <v>109</v>
      </c>
      <c r="C16" s="0" t="s">
        <v>110</v>
      </c>
      <c r="D16" s="0" t="s">
        <v>111</v>
      </c>
      <c r="E16" s="0" t="s">
        <v>112</v>
      </c>
      <c r="F16" s="0" t="n">
        <v>13</v>
      </c>
      <c r="I16" s="0" t="s">
        <v>59</v>
      </c>
      <c r="K16" s="0" t="s">
        <v>113</v>
      </c>
      <c r="V16" s="1" t="b">
        <f aca="false">TRUE()</f>
        <v>1</v>
      </c>
      <c r="W16" s="2" t="n">
        <v>43722</v>
      </c>
      <c r="AJ16" s="2" t="n">
        <v>43722</v>
      </c>
      <c r="AK16" s="1" t="s">
        <v>111</v>
      </c>
      <c r="AL16" s="3" t="n">
        <v>287.75</v>
      </c>
    </row>
    <row r="17" customFormat="false" ht="15" hidden="false" customHeight="false" outlineLevel="0" collapsed="false">
      <c r="A17" s="0" t="n">
        <v>13022759</v>
      </c>
      <c r="B17" s="0" t="s">
        <v>114</v>
      </c>
      <c r="C17" s="0" t="s">
        <v>115</v>
      </c>
      <c r="D17" s="0" t="s">
        <v>96</v>
      </c>
      <c r="E17" s="0" t="s">
        <v>116</v>
      </c>
      <c r="F17" s="0" t="n">
        <v>9.9</v>
      </c>
      <c r="I17" s="0" t="s">
        <v>59</v>
      </c>
      <c r="K17" s="0" t="s">
        <v>117</v>
      </c>
      <c r="V17" s="1" t="b">
        <f aca="false">TRUE()</f>
        <v>1</v>
      </c>
      <c r="W17" s="2" t="n">
        <v>43722</v>
      </c>
      <c r="AJ17" s="2" t="n">
        <v>43722</v>
      </c>
      <c r="AK17" s="1" t="s">
        <v>96</v>
      </c>
      <c r="AL17" s="3" t="n">
        <v>247.35</v>
      </c>
    </row>
    <row r="18" customFormat="false" ht="15" hidden="false" customHeight="false" outlineLevel="0" collapsed="false">
      <c r="A18" s="0" t="n">
        <v>13022759</v>
      </c>
      <c r="B18" s="0" t="s">
        <v>118</v>
      </c>
      <c r="C18" s="0" t="s">
        <v>119</v>
      </c>
      <c r="D18" s="0" t="s">
        <v>120</v>
      </c>
      <c r="E18" s="0" t="s">
        <v>121</v>
      </c>
      <c r="F18" s="0" t="n">
        <v>11.7</v>
      </c>
      <c r="I18" s="0" t="s">
        <v>59</v>
      </c>
      <c r="K18" s="0" t="s">
        <v>117</v>
      </c>
      <c r="V18" s="1" t="b">
        <f aca="false">TRUE()</f>
        <v>1</v>
      </c>
      <c r="W18" s="2" t="n">
        <v>43722</v>
      </c>
      <c r="AJ18" s="2" t="n">
        <v>43722</v>
      </c>
      <c r="AK18" s="1" t="s">
        <v>120</v>
      </c>
      <c r="AL18" s="3" t="n">
        <v>280</v>
      </c>
    </row>
    <row r="19" customFormat="false" ht="15" hidden="false" customHeight="false" outlineLevel="0" collapsed="false">
      <c r="A19" s="0" t="n">
        <v>13022759</v>
      </c>
      <c r="B19" s="0" t="s">
        <v>122</v>
      </c>
      <c r="C19" s="0" t="s">
        <v>123</v>
      </c>
      <c r="D19" s="0" t="s">
        <v>124</v>
      </c>
      <c r="E19" s="0" t="s">
        <v>125</v>
      </c>
      <c r="F19" s="0" t="n">
        <v>16.2</v>
      </c>
      <c r="I19" s="0" t="s">
        <v>59</v>
      </c>
      <c r="K19" s="0" t="s">
        <v>117</v>
      </c>
      <c r="V19" s="1" t="b">
        <f aca="false">TRUE()</f>
        <v>1</v>
      </c>
      <c r="W19" s="2" t="n">
        <v>43722</v>
      </c>
      <c r="AJ19" s="2" t="n">
        <v>43722</v>
      </c>
      <c r="AK19" s="1" t="s">
        <v>124</v>
      </c>
      <c r="AL19" s="3" t="n">
        <v>489</v>
      </c>
    </row>
    <row r="20" customFormat="false" ht="15" hidden="false" customHeight="false" outlineLevel="0" collapsed="false">
      <c r="A20" s="0" t="n">
        <v>13022759</v>
      </c>
      <c r="B20" s="0" t="s">
        <v>126</v>
      </c>
      <c r="C20" s="0" t="s">
        <v>127</v>
      </c>
      <c r="D20" s="0" t="s">
        <v>57</v>
      </c>
      <c r="E20" s="0" t="s">
        <v>128</v>
      </c>
      <c r="F20" s="0" t="n">
        <v>14.4</v>
      </c>
      <c r="I20" s="0" t="s">
        <v>59</v>
      </c>
      <c r="K20" s="0" t="s">
        <v>117</v>
      </c>
      <c r="V20" s="1" t="b">
        <f aca="false">TRUE()</f>
        <v>1</v>
      </c>
      <c r="W20" s="2" t="n">
        <v>43722</v>
      </c>
      <c r="AJ20" s="2" t="n">
        <v>43722</v>
      </c>
      <c r="AK20" s="1" t="s">
        <v>57</v>
      </c>
      <c r="AL20" s="3" t="n">
        <v>399</v>
      </c>
    </row>
    <row r="21" customFormat="false" ht="15" hidden="false" customHeight="false" outlineLevel="0" collapsed="false">
      <c r="A21" s="0" t="n">
        <v>13022761</v>
      </c>
      <c r="B21" s="0" t="s">
        <v>129</v>
      </c>
      <c r="C21" s="0" t="s">
        <v>130</v>
      </c>
      <c r="D21" s="0" t="s">
        <v>124</v>
      </c>
      <c r="E21" s="0" t="s">
        <v>131</v>
      </c>
      <c r="F21" s="0" t="n">
        <v>18</v>
      </c>
      <c r="I21" s="0" t="s">
        <v>59</v>
      </c>
      <c r="K21" s="0" t="s">
        <v>132</v>
      </c>
      <c r="V21" s="1" t="b">
        <f aca="false">TRUE()</f>
        <v>1</v>
      </c>
      <c r="W21" s="2" t="n">
        <v>43722</v>
      </c>
      <c r="AJ21" s="2" t="n">
        <v>43722</v>
      </c>
      <c r="AK21" s="1" t="s">
        <v>124</v>
      </c>
      <c r="AL21" s="3" t="n">
        <v>478</v>
      </c>
    </row>
    <row r="22" customFormat="false" ht="15" hidden="false" customHeight="false" outlineLevel="0" collapsed="false">
      <c r="A22" s="0" t="n">
        <v>13022761</v>
      </c>
      <c r="B22" s="0" t="s">
        <v>133</v>
      </c>
      <c r="C22" s="0" t="s">
        <v>134</v>
      </c>
      <c r="D22" s="0" t="s">
        <v>85</v>
      </c>
      <c r="E22" s="0" t="s">
        <v>135</v>
      </c>
      <c r="F22" s="0" t="n">
        <v>20</v>
      </c>
      <c r="I22" s="0" t="s">
        <v>59</v>
      </c>
      <c r="K22" s="0" t="s">
        <v>132</v>
      </c>
      <c r="V22" s="1" t="b">
        <f aca="false">TRUE()</f>
        <v>1</v>
      </c>
      <c r="W22" s="2" t="n">
        <v>43722</v>
      </c>
      <c r="AJ22" s="2" t="n">
        <v>43722</v>
      </c>
      <c r="AK22" s="1" t="s">
        <v>85</v>
      </c>
      <c r="AL22" s="3" t="n">
        <v>570</v>
      </c>
    </row>
    <row r="23" customFormat="false" ht="15" hidden="false" customHeight="false" outlineLevel="0" collapsed="false">
      <c r="A23" s="0" t="n">
        <v>13022762</v>
      </c>
      <c r="B23" s="0" t="s">
        <v>136</v>
      </c>
      <c r="C23" s="0" t="s">
        <v>137</v>
      </c>
      <c r="D23" s="0" t="s">
        <v>138</v>
      </c>
      <c r="E23" s="0" t="s">
        <v>139</v>
      </c>
      <c r="F23" s="0" t="n">
        <v>22</v>
      </c>
      <c r="I23" s="0" t="s">
        <v>59</v>
      </c>
      <c r="K23" s="0" t="s">
        <v>140</v>
      </c>
      <c r="V23" s="1" t="b">
        <f aca="false">TRUE()</f>
        <v>1</v>
      </c>
      <c r="W23" s="2" t="n">
        <v>43722</v>
      </c>
      <c r="AJ23" s="2" t="n">
        <v>43722</v>
      </c>
      <c r="AK23" s="1" t="s">
        <v>138</v>
      </c>
      <c r="AL23" s="3" t="n">
        <v>690</v>
      </c>
    </row>
    <row r="24" customFormat="false" ht="15" hidden="false" customHeight="false" outlineLevel="0" collapsed="false">
      <c r="A24" s="0" t="n">
        <v>13022762</v>
      </c>
      <c r="B24" s="0" t="s">
        <v>141</v>
      </c>
      <c r="C24" s="0" t="s">
        <v>142</v>
      </c>
      <c r="D24" s="0" t="s">
        <v>63</v>
      </c>
      <c r="E24" s="0" t="s">
        <v>143</v>
      </c>
      <c r="F24" s="0" t="n">
        <v>16.5</v>
      </c>
      <c r="I24" s="0" t="s">
        <v>59</v>
      </c>
      <c r="K24" s="0" t="s">
        <v>140</v>
      </c>
      <c r="V24" s="1" t="b">
        <f aca="false">TRUE()</f>
        <v>1</v>
      </c>
      <c r="W24" s="2" t="n">
        <v>43722</v>
      </c>
      <c r="AJ24" s="2" t="n">
        <v>43722</v>
      </c>
      <c r="AK24" s="1" t="s">
        <v>63</v>
      </c>
      <c r="AL24" s="3" t="n">
        <v>446</v>
      </c>
    </row>
    <row r="25" customFormat="false" ht="15" hidden="false" customHeight="false" outlineLevel="0" collapsed="false">
      <c r="A25" s="0" t="n">
        <v>13022762</v>
      </c>
      <c r="B25" s="0" t="s">
        <v>144</v>
      </c>
      <c r="C25" s="0" t="s">
        <v>145</v>
      </c>
      <c r="D25" s="0" t="s">
        <v>146</v>
      </c>
      <c r="E25" s="0" t="s">
        <v>147</v>
      </c>
      <c r="F25" s="0" t="n">
        <v>19.8</v>
      </c>
      <c r="I25" s="0" t="s">
        <v>59</v>
      </c>
      <c r="K25" s="0" t="s">
        <v>140</v>
      </c>
      <c r="V25" s="1" t="b">
        <f aca="false">TRUE()</f>
        <v>1</v>
      </c>
      <c r="W25" s="2" t="n">
        <v>43722</v>
      </c>
      <c r="AJ25" s="2" t="n">
        <v>43722</v>
      </c>
      <c r="AK25" s="1" t="s">
        <v>146</v>
      </c>
      <c r="AL25" s="3" t="n">
        <v>599</v>
      </c>
    </row>
    <row r="26" customFormat="false" ht="15" hidden="false" customHeight="false" outlineLevel="0" collapsed="false">
      <c r="A26" s="0" t="n">
        <v>13022762</v>
      </c>
      <c r="B26" s="0" t="s">
        <v>148</v>
      </c>
      <c r="C26" s="0" t="s">
        <v>149</v>
      </c>
      <c r="D26" s="0" t="s">
        <v>85</v>
      </c>
      <c r="E26" s="0" t="s">
        <v>150</v>
      </c>
      <c r="F26" s="0" t="n">
        <v>24</v>
      </c>
      <c r="I26" s="0" t="s">
        <v>59</v>
      </c>
      <c r="K26" s="0" t="s">
        <v>140</v>
      </c>
      <c r="V26" s="1" t="b">
        <f aca="false">TRUE()</f>
        <v>1</v>
      </c>
      <c r="W26" s="2" t="n">
        <v>43722</v>
      </c>
      <c r="AJ26" s="2" t="n">
        <v>43722</v>
      </c>
      <c r="AK26" s="1" t="s">
        <v>85</v>
      </c>
      <c r="AL26" s="3" t="n">
        <v>860</v>
      </c>
    </row>
    <row r="27" customFormat="false" ht="15" hidden="false" customHeight="false" outlineLevel="0" collapsed="false">
      <c r="A27" s="0" t="n">
        <v>13022763</v>
      </c>
      <c r="B27" s="0" t="s">
        <v>151</v>
      </c>
      <c r="C27" s="0" t="s">
        <v>152</v>
      </c>
      <c r="D27" s="0" t="s">
        <v>85</v>
      </c>
      <c r="E27" s="0" t="s">
        <v>153</v>
      </c>
      <c r="F27" s="0" t="n">
        <v>24.3</v>
      </c>
      <c r="I27" s="0" t="s">
        <v>59</v>
      </c>
      <c r="K27" s="0" t="s">
        <v>154</v>
      </c>
      <c r="V27" s="1" t="b">
        <f aca="false">TRUE()</f>
        <v>1</v>
      </c>
      <c r="W27" s="2" t="n">
        <v>43722</v>
      </c>
      <c r="AJ27" s="2" t="n">
        <v>43722</v>
      </c>
      <c r="AK27" s="1" t="s">
        <v>85</v>
      </c>
      <c r="AL27" s="3" t="n">
        <v>1010</v>
      </c>
    </row>
    <row r="28" customFormat="false" ht="15" hidden="false" customHeight="false" outlineLevel="0" collapsed="false">
      <c r="A28" s="0" t="n">
        <v>13022764</v>
      </c>
      <c r="B28" s="0" t="s">
        <v>155</v>
      </c>
      <c r="C28" s="0" t="s">
        <v>156</v>
      </c>
      <c r="D28" s="0" t="s">
        <v>63</v>
      </c>
      <c r="E28" s="0" t="s">
        <v>157</v>
      </c>
      <c r="F28" s="0" t="n">
        <v>14.84</v>
      </c>
      <c r="I28" s="0" t="s">
        <v>59</v>
      </c>
      <c r="K28" s="0" t="s">
        <v>158</v>
      </c>
      <c r="V28" s="1" t="b">
        <f aca="false">TRUE()</f>
        <v>1</v>
      </c>
      <c r="W28" s="2" t="n">
        <v>43722</v>
      </c>
      <c r="AJ28" s="2" t="n">
        <v>43722</v>
      </c>
      <c r="AK28" s="1" t="s">
        <v>63</v>
      </c>
      <c r="AL28" s="3" t="n">
        <v>446</v>
      </c>
    </row>
    <row r="29" customFormat="false" ht="15" hidden="false" customHeight="false" outlineLevel="0" collapsed="false">
      <c r="A29" s="0" t="n">
        <v>13022764</v>
      </c>
      <c r="B29" s="0" t="s">
        <v>159</v>
      </c>
      <c r="C29" s="0" t="s">
        <v>160</v>
      </c>
      <c r="D29" s="0" t="s">
        <v>161</v>
      </c>
      <c r="E29" s="0" t="s">
        <v>162</v>
      </c>
      <c r="F29" s="0" t="n">
        <v>30.6</v>
      </c>
      <c r="I29" s="0" t="s">
        <v>59</v>
      </c>
      <c r="K29" s="0" t="s">
        <v>158</v>
      </c>
      <c r="V29" s="1" t="b">
        <f aca="false">TRUE()</f>
        <v>1</v>
      </c>
      <c r="W29" s="2" t="n">
        <v>43722</v>
      </c>
      <c r="AJ29" s="2" t="n">
        <v>43722</v>
      </c>
      <c r="AK29" s="1" t="s">
        <v>161</v>
      </c>
      <c r="AL29" s="3" t="n">
        <v>1119</v>
      </c>
    </row>
    <row r="30" customFormat="false" ht="15" hidden="false" customHeight="false" outlineLevel="0" collapsed="false">
      <c r="A30" s="0" t="n">
        <v>13022764</v>
      </c>
      <c r="B30" s="0" t="s">
        <v>163</v>
      </c>
      <c r="C30" s="0" t="s">
        <v>164</v>
      </c>
      <c r="D30" s="0" t="s">
        <v>165</v>
      </c>
      <c r="E30" s="0" t="s">
        <v>166</v>
      </c>
      <c r="F30" s="0" t="n">
        <v>28.8</v>
      </c>
      <c r="I30" s="0" t="s">
        <v>59</v>
      </c>
      <c r="K30" s="0" t="s">
        <v>158</v>
      </c>
      <c r="V30" s="1" t="b">
        <f aca="false">TRUE()</f>
        <v>1</v>
      </c>
      <c r="W30" s="2" t="n">
        <v>43722</v>
      </c>
      <c r="AJ30" s="2" t="n">
        <v>43722</v>
      </c>
      <c r="AK30" s="1" t="s">
        <v>165</v>
      </c>
      <c r="AL30" s="3" t="n">
        <v>799</v>
      </c>
    </row>
    <row r="31" customFormat="false" ht="15" hidden="false" customHeight="false" outlineLevel="0" collapsed="false">
      <c r="A31" s="0" t="n">
        <v>13022764</v>
      </c>
      <c r="B31" s="0" t="s">
        <v>167</v>
      </c>
      <c r="C31" s="0" t="s">
        <v>168</v>
      </c>
      <c r="D31" s="0" t="s">
        <v>165</v>
      </c>
      <c r="E31" s="0" t="s">
        <v>169</v>
      </c>
      <c r="F31" s="0" t="n">
        <v>26.74</v>
      </c>
      <c r="I31" s="0" t="s">
        <v>59</v>
      </c>
      <c r="K31" s="0" t="s">
        <v>158</v>
      </c>
      <c r="V31" s="1" t="b">
        <f aca="false">TRUE()</f>
        <v>1</v>
      </c>
      <c r="W31" s="2" t="n">
        <v>43722</v>
      </c>
      <c r="AJ31" s="2" t="n">
        <v>43722</v>
      </c>
      <c r="AK31" s="1" t="s">
        <v>165</v>
      </c>
      <c r="AL31" s="3" t="n">
        <v>799</v>
      </c>
    </row>
    <row r="32" customFormat="false" ht="15" hidden="false" customHeight="false" outlineLevel="0" collapsed="false">
      <c r="A32" s="0" t="n">
        <v>13022765</v>
      </c>
      <c r="B32" s="0" t="s">
        <v>170</v>
      </c>
      <c r="C32" s="0" t="s">
        <v>171</v>
      </c>
      <c r="D32" s="0" t="s">
        <v>146</v>
      </c>
      <c r="E32" s="0" t="s">
        <v>172</v>
      </c>
      <c r="F32" s="0" t="n">
        <v>16.84</v>
      </c>
      <c r="I32" s="0" t="s">
        <v>59</v>
      </c>
      <c r="K32" s="0" t="s">
        <v>173</v>
      </c>
      <c r="V32" s="1" t="b">
        <f aca="false">TRUE()</f>
        <v>1</v>
      </c>
      <c r="W32" s="2" t="n">
        <v>43722</v>
      </c>
      <c r="AJ32" s="2" t="n">
        <v>43722</v>
      </c>
      <c r="AK32" s="1" t="s">
        <v>146</v>
      </c>
      <c r="AL32" s="3" t="n">
        <v>599</v>
      </c>
    </row>
    <row r="33" customFormat="false" ht="15" hidden="false" customHeight="false" outlineLevel="0" collapsed="false">
      <c r="A33" s="0" t="n">
        <v>13022766</v>
      </c>
      <c r="B33" s="0" t="s">
        <v>174</v>
      </c>
      <c r="C33" s="0" t="s">
        <v>175</v>
      </c>
      <c r="D33" s="0" t="s">
        <v>176</v>
      </c>
      <c r="E33" s="0" t="s">
        <v>177</v>
      </c>
      <c r="F33" s="0" t="n">
        <v>73.8</v>
      </c>
      <c r="I33" s="0" t="s">
        <v>59</v>
      </c>
      <c r="K33" s="0" t="s">
        <v>178</v>
      </c>
      <c r="V33" s="1" t="b">
        <f aca="false">TRUE()</f>
        <v>1</v>
      </c>
      <c r="W33" s="2" t="n">
        <v>43722</v>
      </c>
      <c r="AJ33" s="2" t="n">
        <v>43722</v>
      </c>
      <c r="AK33" s="1" t="s">
        <v>176</v>
      </c>
      <c r="AL33" s="3" t="n">
        <v>3080</v>
      </c>
    </row>
    <row r="34" customFormat="false" ht="15" hidden="false" customHeight="false" outlineLevel="0" collapsed="false">
      <c r="A34" s="0" t="n">
        <v>13022767</v>
      </c>
      <c r="B34" s="0" t="s">
        <v>179</v>
      </c>
      <c r="C34" s="0" t="s">
        <v>180</v>
      </c>
      <c r="D34" s="0" t="s">
        <v>181</v>
      </c>
      <c r="E34" s="0" t="s">
        <v>182</v>
      </c>
      <c r="F34" s="0" t="n">
        <v>66.3</v>
      </c>
      <c r="I34" s="0" t="s">
        <v>59</v>
      </c>
      <c r="K34" s="0" t="s">
        <v>183</v>
      </c>
      <c r="V34" s="1" t="b">
        <f aca="false">TRUE()</f>
        <v>1</v>
      </c>
      <c r="W34" s="2" t="n">
        <v>43722</v>
      </c>
      <c r="AJ34" s="2" t="n">
        <v>43722</v>
      </c>
      <c r="AK34" s="1" t="s">
        <v>181</v>
      </c>
      <c r="AL34" s="3" t="n">
        <v>2673</v>
      </c>
    </row>
    <row r="35" customFormat="false" ht="15" hidden="false" customHeight="false" outlineLevel="0" collapsed="false">
      <c r="A35" s="0" t="n">
        <v>13022767</v>
      </c>
      <c r="B35" s="0" t="s">
        <v>184</v>
      </c>
      <c r="C35" s="0" t="s">
        <v>185</v>
      </c>
      <c r="D35" s="0" t="s">
        <v>186</v>
      </c>
      <c r="E35" s="0" t="s">
        <v>187</v>
      </c>
      <c r="F35" s="0" t="n">
        <v>26.35</v>
      </c>
      <c r="I35" s="0" t="s">
        <v>59</v>
      </c>
      <c r="K35" s="0" t="s">
        <v>183</v>
      </c>
      <c r="V35" s="1" t="b">
        <f aca="false">TRUE()</f>
        <v>1</v>
      </c>
      <c r="W35" s="2" t="n">
        <v>43722</v>
      </c>
      <c r="AJ35" s="2" t="n">
        <v>43722</v>
      </c>
      <c r="AK35" s="1" t="s">
        <v>186</v>
      </c>
      <c r="AL35" s="3" t="n">
        <v>775</v>
      </c>
    </row>
    <row r="36" customFormat="false" ht="15" hidden="false" customHeight="false" outlineLevel="0" collapsed="false">
      <c r="A36" s="0" t="n">
        <v>13022767</v>
      </c>
      <c r="B36" s="0" t="s">
        <v>188</v>
      </c>
      <c r="C36" s="0" t="s">
        <v>189</v>
      </c>
      <c r="D36" s="0" t="s">
        <v>85</v>
      </c>
      <c r="E36" s="0" t="s">
        <v>190</v>
      </c>
      <c r="F36" s="0" t="n">
        <v>26.35</v>
      </c>
      <c r="I36" s="0" t="s">
        <v>59</v>
      </c>
      <c r="K36" s="0" t="s">
        <v>183</v>
      </c>
      <c r="V36" s="1" t="b">
        <f aca="false">TRUE()</f>
        <v>1</v>
      </c>
      <c r="W36" s="2" t="n">
        <v>43722</v>
      </c>
      <c r="AJ36" s="2" t="n">
        <v>43722</v>
      </c>
      <c r="AK36" s="1" t="s">
        <v>85</v>
      </c>
      <c r="AL36" s="3" t="n">
        <v>1010</v>
      </c>
    </row>
    <row r="37" customFormat="false" ht="15" hidden="false" customHeight="false" outlineLevel="0" collapsed="false">
      <c r="A37" s="0" t="n">
        <v>13022768</v>
      </c>
      <c r="B37" s="0" t="s">
        <v>191</v>
      </c>
      <c r="C37" s="0" t="s">
        <v>192</v>
      </c>
      <c r="D37" s="0" t="s">
        <v>63</v>
      </c>
      <c r="E37" s="0" t="s">
        <v>193</v>
      </c>
      <c r="F37" s="0" t="n">
        <v>15.29</v>
      </c>
      <c r="I37" s="0" t="s">
        <v>59</v>
      </c>
      <c r="K37" s="0" t="s">
        <v>194</v>
      </c>
      <c r="V37" s="1" t="b">
        <f aca="false">TRUE()</f>
        <v>1</v>
      </c>
      <c r="W37" s="2" t="n">
        <v>43722</v>
      </c>
      <c r="AJ37" s="2" t="n">
        <v>43722</v>
      </c>
      <c r="AK37" s="1" t="s">
        <v>63</v>
      </c>
      <c r="AL37" s="3" t="n">
        <v>446</v>
      </c>
    </row>
    <row r="38" customFormat="false" ht="15" hidden="false" customHeight="false" outlineLevel="0" collapsed="false">
      <c r="A38" s="0" t="n">
        <v>13022768</v>
      </c>
      <c r="B38" s="0" t="s">
        <v>195</v>
      </c>
      <c r="C38" s="0" t="s">
        <v>196</v>
      </c>
      <c r="D38" s="0" t="s">
        <v>197</v>
      </c>
      <c r="E38" s="0" t="s">
        <v>198</v>
      </c>
      <c r="F38" s="0" t="n">
        <v>23.4</v>
      </c>
      <c r="I38" s="0" t="s">
        <v>59</v>
      </c>
      <c r="K38" s="0" t="s">
        <v>194</v>
      </c>
      <c r="V38" s="1" t="b">
        <f aca="false">TRUE()</f>
        <v>1</v>
      </c>
      <c r="W38" s="2" t="n">
        <v>43722</v>
      </c>
      <c r="AJ38" s="2" t="n">
        <v>43722</v>
      </c>
      <c r="AK38" s="1" t="s">
        <v>197</v>
      </c>
      <c r="AL38" s="3" t="n">
        <v>771</v>
      </c>
    </row>
    <row r="39" customFormat="false" ht="15" hidden="false" customHeight="false" outlineLevel="0" collapsed="false">
      <c r="A39" s="0" t="n">
        <v>13022768</v>
      </c>
      <c r="B39" s="0" t="s">
        <v>199</v>
      </c>
      <c r="D39" s="0" t="s">
        <v>74</v>
      </c>
      <c r="E39" s="0" t="s">
        <v>200</v>
      </c>
      <c r="F39" s="0" t="n">
        <v>9.01</v>
      </c>
      <c r="I39" s="0" t="s">
        <v>59</v>
      </c>
      <c r="K39" s="0" t="s">
        <v>194</v>
      </c>
      <c r="V39" s="1" t="b">
        <f aca="false">TRUE()</f>
        <v>1</v>
      </c>
      <c r="W39" s="2" t="n">
        <v>43722</v>
      </c>
      <c r="AJ39" s="2" t="n">
        <v>43722</v>
      </c>
      <c r="AK39" s="1" t="s">
        <v>74</v>
      </c>
      <c r="AL3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4T10:13:38Z</dcterms:created>
  <dc:creator>karma</dc:creator>
  <dc:description/>
  <dc:language>en-US</dc:language>
  <cp:lastModifiedBy>karma</cp:lastModifiedBy>
  <dcterms:modified xsi:type="dcterms:W3CDTF">2019-09-14T10:13:38Z</dcterms:modified>
  <cp:revision>0</cp:revision>
  <dc:subject/>
  <dc:title/>
</cp:coreProperties>
</file>